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1636"/>
        <c:axId val="57982747"/>
      </c:barChart>
      <c:catAx>
        <c:axId val="6761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747"/>
        <c:auto val="1"/>
        <c:lblAlgn val="ctr"/>
        <c:lblOffset val="100"/>
        <c:noMultiLvlLbl val="0"/>
      </c:catAx>
      <c:valAx>
        <c:axId val="579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42975"/>
        <c:axId val="90098569"/>
      </c:barChart>
      <c:catAx>
        <c:axId val="582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569"/>
        <c:auto val="1"/>
        <c:lblAlgn val="ctr"/>
        <c:lblOffset val="100"/>
        <c:noMultiLvlLbl val="0"/>
      </c:catAx>
      <c:valAx>
        <c:axId val="900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87130"/>
        <c:axId val="21334585"/>
      </c:barChart>
      <c:catAx>
        <c:axId val="345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85"/>
        <c:auto val="1"/>
        <c:lblAlgn val="ctr"/>
        <c:lblOffset val="100"/>
        <c:noMultiLvlLbl val="0"/>
      </c:catAx>
      <c:valAx>
        <c:axId val="213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3095"/>
        <c:axId val="16881055"/>
      </c:barChart>
      <c:catAx>
        <c:axId val="864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055"/>
        <c:auto val="1"/>
        <c:lblAlgn val="ctr"/>
        <c:lblOffset val="100"/>
        <c:noMultiLvlLbl val="0"/>
      </c:catAx>
      <c:valAx>
        <c:axId val="168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4886"/>
        <c:axId val="18670783"/>
      </c:barChart>
      <c:catAx>
        <c:axId val="7734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83"/>
        <c:auto val="1"/>
        <c:lblAlgn val="ctr"/>
        <c:lblOffset val="100"/>
        <c:noMultiLvlLbl val="0"/>
      </c:catAx>
      <c:valAx>
        <c:axId val="186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40553"/>
        <c:axId val="81571310"/>
      </c:barChart>
      <c:catAx>
        <c:axId val="315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10"/>
        <c:auto val="1"/>
        <c:lblAlgn val="ctr"/>
        <c:lblOffset val="100"/>
        <c:noMultiLvlLbl val="0"/>
      </c:catAx>
      <c:valAx>
        <c:axId val="815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3874"/>
        <c:axId val="61644178"/>
      </c:barChart>
      <c:catAx>
        <c:axId val="498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178"/>
        <c:auto val="1"/>
        <c:lblAlgn val="ctr"/>
        <c:lblOffset val="100"/>
        <c:noMultiLvlLbl val="0"/>
      </c:catAx>
      <c:valAx>
        <c:axId val="616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63420"/>
        <c:axId val="54462300"/>
      </c:barChart>
      <c:catAx>
        <c:axId val="235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300"/>
        <c:auto val="1"/>
        <c:lblAlgn val="ctr"/>
        <c:lblOffset val="100"/>
        <c:noMultiLvlLbl val="0"/>
      </c:catAx>
      <c:valAx>
        <c:axId val="544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33070"/>
        <c:axId val="46818635"/>
      </c:barChart>
      <c:catAx>
        <c:axId val="439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635"/>
        <c:auto val="1"/>
        <c:lblAlgn val="ctr"/>
        <c:lblOffset val="100"/>
        <c:noMultiLvlLbl val="0"/>
      </c:catAx>
      <c:valAx>
        <c:axId val="468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91963"/>
        <c:axId val="14270699"/>
      </c:barChart>
      <c:catAx>
        <c:axId val="921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99"/>
        <c:auto val="1"/>
        <c:lblAlgn val="ctr"/>
        <c:lblOffset val="100"/>
        <c:noMultiLvlLbl val="0"/>
      </c:catAx>
      <c:valAx>
        <c:axId val="142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65566"/>
        <c:axId val="43591765"/>
      </c:barChart>
      <c:catAx>
        <c:axId val="4636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65"/>
        <c:auto val="1"/>
        <c:lblAlgn val="ctr"/>
        <c:lblOffset val="100"/>
        <c:noMultiLvlLbl val="0"/>
      </c:catAx>
      <c:valAx>
        <c:axId val="435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45248"/>
        <c:axId val="88280250"/>
      </c:barChart>
      <c:catAx>
        <c:axId val="361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250"/>
        <c:auto val="1"/>
        <c:lblAlgn val="ctr"/>
        <c:lblOffset val="100"/>
        <c:noMultiLvlLbl val="0"/>
      </c:catAx>
      <c:valAx>
        <c:axId val="882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0074"/>
        <c:axId val="89854663"/>
      </c:barChart>
      <c:catAx>
        <c:axId val="209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663"/>
        <c:auto val="1"/>
        <c:lblAlgn val="ctr"/>
        <c:lblOffset val="100"/>
        <c:noMultiLvlLbl val="0"/>
      </c:catAx>
      <c:valAx>
        <c:axId val="898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44866"/>
        <c:axId val="36919840"/>
      </c:barChart>
      <c:catAx>
        <c:axId val="689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840"/>
        <c:auto val="1"/>
        <c:lblAlgn val="ctr"/>
        <c:lblOffset val="100"/>
        <c:noMultiLvlLbl val="0"/>
      </c:catAx>
      <c:valAx>
        <c:axId val="369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8228"/>
        <c:axId val="45392902"/>
      </c:barChart>
      <c:catAx>
        <c:axId val="918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02"/>
        <c:auto val="1"/>
        <c:lblAlgn val="ctr"/>
        <c:lblOffset val="100"/>
        <c:noMultiLvlLbl val="0"/>
      </c:catAx>
      <c:valAx>
        <c:axId val="453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34686"/>
        <c:axId val="72858160"/>
      </c:barChart>
      <c:catAx>
        <c:axId val="108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160"/>
        <c:auto val="1"/>
        <c:lblAlgn val="ctr"/>
        <c:lblOffset val="100"/>
        <c:noMultiLvlLbl val="0"/>
      </c:catAx>
      <c:valAx>
        <c:axId val="728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46590"/>
        <c:axId val="43109744"/>
      </c:barChart>
      <c:catAx>
        <c:axId val="2914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744"/>
        <c:auto val="1"/>
        <c:lblAlgn val="ctr"/>
        <c:lblOffset val="100"/>
        <c:noMultiLvlLbl val="0"/>
      </c:catAx>
      <c:valAx>
        <c:axId val="431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80930"/>
        <c:axId val="22245390"/>
      </c:barChart>
      <c:catAx>
        <c:axId val="785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390"/>
        <c:auto val="1"/>
        <c:lblAlgn val="ctr"/>
        <c:lblOffset val="100"/>
        <c:noMultiLvlLbl val="0"/>
      </c:catAx>
      <c:valAx>
        <c:axId val="222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