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61554"/>
        <c:axId val="53460916"/>
      </c:scatterChart>
      <c:valAx>
        <c:axId val="80861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916"/>
        <c:crossesAt val="0"/>
        <c:crossBetween val="midCat"/>
      </c:valAx>
      <c:valAx>
        <c:axId val="53460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52157"/>
        <c:axId val="43574016"/>
      </c:scatterChart>
      <c:valAx>
        <c:axId val="59252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4016"/>
        <c:crossesAt val="0"/>
        <c:crossBetween val="midCat"/>
      </c:valAx>
      <c:valAx>
        <c:axId val="43574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15866"/>
        <c:axId val="12521738"/>
      </c:scatterChart>
      <c:valAx>
        <c:axId val="65615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738"/>
        <c:crossesAt val="0"/>
        <c:crossBetween val="midCat"/>
      </c:valAx>
      <c:valAx>
        <c:axId val="12521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28649"/>
        <c:axId val="93473198"/>
      </c:scatterChart>
      <c:valAx>
        <c:axId val="52628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3198"/>
        <c:crossesAt val="0"/>
        <c:crossBetween val="midCat"/>
      </c:valAx>
      <c:valAx>
        <c:axId val="93473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