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339019"/>
        <c:axId val="59610520"/>
      </c:barChart>
      <c:catAx>
        <c:axId val="5633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0520"/>
        <c:auto val="1"/>
        <c:lblAlgn val="ctr"/>
        <c:lblOffset val="100"/>
        <c:noMultiLvlLbl val="0"/>
      </c:catAx>
      <c:valAx>
        <c:axId val="5961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34551"/>
        <c:axId val="929606"/>
      </c:barChart>
      <c:catAx>
        <c:axId val="223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6"/>
        <c:auto val="1"/>
        <c:lblAlgn val="ctr"/>
        <c:lblOffset val="100"/>
        <c:noMultiLvlLbl val="0"/>
      </c:catAx>
      <c:valAx>
        <c:axId val="92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015369"/>
        <c:axId val="15610422"/>
      </c:barChart>
      <c:catAx>
        <c:axId val="8201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0422"/>
        <c:auto val="1"/>
        <c:lblAlgn val="ctr"/>
        <c:lblOffset val="100"/>
        <c:noMultiLvlLbl val="0"/>
      </c:catAx>
      <c:valAx>
        <c:axId val="1561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295938"/>
        <c:axId val="13800308"/>
      </c:barChart>
      <c:catAx>
        <c:axId val="5329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0308"/>
        <c:auto val="1"/>
        <c:lblAlgn val="ctr"/>
        <c:lblOffset val="100"/>
        <c:noMultiLvlLbl val="0"/>
      </c:catAx>
      <c:valAx>
        <c:axId val="1380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82654"/>
        <c:axId val="98339351"/>
      </c:barChart>
      <c:catAx>
        <c:axId val="6878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351"/>
        <c:auto val="1"/>
        <c:lblAlgn val="ctr"/>
        <c:lblOffset val="100"/>
        <c:noMultiLvlLbl val="0"/>
      </c:catAx>
      <c:valAx>
        <c:axId val="9833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46452"/>
        <c:axId val="47076946"/>
      </c:barChart>
      <c:catAx>
        <c:axId val="4674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946"/>
        <c:auto val="1"/>
        <c:lblAlgn val="ctr"/>
        <c:lblOffset val="100"/>
        <c:noMultiLvlLbl val="0"/>
      </c:catAx>
      <c:valAx>
        <c:axId val="4707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6082"/>
        <c:axId val="17082235"/>
      </c:barChart>
      <c:catAx>
        <c:axId val="125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2235"/>
        <c:auto val="1"/>
        <c:lblAlgn val="ctr"/>
        <c:lblOffset val="100"/>
        <c:noMultiLvlLbl val="0"/>
      </c:catAx>
      <c:valAx>
        <c:axId val="1708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749574"/>
        <c:axId val="85089028"/>
      </c:barChart>
      <c:catAx>
        <c:axId val="2474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028"/>
        <c:auto val="1"/>
        <c:lblAlgn val="ctr"/>
        <c:lblOffset val="100"/>
        <c:noMultiLvlLbl val="0"/>
      </c:catAx>
      <c:valAx>
        <c:axId val="8508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299186"/>
        <c:axId val="92198723"/>
      </c:barChart>
      <c:catAx>
        <c:axId val="3329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8723"/>
        <c:auto val="1"/>
        <c:lblAlgn val="ctr"/>
        <c:lblOffset val="100"/>
        <c:noMultiLvlLbl val="0"/>
      </c:catAx>
      <c:valAx>
        <c:axId val="9219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39448"/>
        <c:axId val="49064803"/>
      </c:barChart>
      <c:catAx>
        <c:axId val="5613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4803"/>
        <c:auto val="1"/>
        <c:lblAlgn val="ctr"/>
        <c:lblOffset val="100"/>
        <c:noMultiLvlLbl val="0"/>
      </c:catAx>
      <c:valAx>
        <c:axId val="4906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72004"/>
        <c:axId val="82957152"/>
      </c:barChart>
      <c:catAx>
        <c:axId val="3007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7152"/>
        <c:auto val="1"/>
        <c:lblAlgn val="ctr"/>
        <c:lblOffset val="100"/>
        <c:noMultiLvlLbl val="0"/>
      </c:catAx>
      <c:valAx>
        <c:axId val="8295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09298"/>
        <c:axId val="73670169"/>
      </c:barChart>
      <c:catAx>
        <c:axId val="4620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0169"/>
        <c:auto val="1"/>
        <c:lblAlgn val="ctr"/>
        <c:lblOffset val="100"/>
        <c:noMultiLvlLbl val="0"/>
      </c:catAx>
      <c:valAx>
        <c:axId val="7367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04230"/>
        <c:axId val="91347494"/>
      </c:barChart>
      <c:catAx>
        <c:axId val="4520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7494"/>
        <c:auto val="1"/>
        <c:lblAlgn val="ctr"/>
        <c:lblOffset val="100"/>
        <c:noMultiLvlLbl val="0"/>
      </c:catAx>
      <c:valAx>
        <c:axId val="9134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48087"/>
        <c:axId val="4264271"/>
      </c:barChart>
      <c:catAx>
        <c:axId val="2254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71"/>
        <c:auto val="1"/>
        <c:lblAlgn val="ctr"/>
        <c:lblOffset val="100"/>
        <c:noMultiLvlLbl val="0"/>
      </c:catAx>
      <c:valAx>
        <c:axId val="426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734753"/>
        <c:axId val="35179994"/>
      </c:barChart>
      <c:catAx>
        <c:axId val="7873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994"/>
        <c:auto val="1"/>
        <c:lblAlgn val="ctr"/>
        <c:lblOffset val="100"/>
        <c:noMultiLvlLbl val="0"/>
      </c:catAx>
      <c:valAx>
        <c:axId val="3517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34482"/>
        <c:axId val="14809406"/>
      </c:barChart>
      <c:catAx>
        <c:axId val="2003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9406"/>
        <c:auto val="1"/>
        <c:lblAlgn val="ctr"/>
        <c:lblOffset val="100"/>
        <c:noMultiLvlLbl val="0"/>
      </c:catAx>
      <c:valAx>
        <c:axId val="1480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448333"/>
        <c:axId val="84610393"/>
      </c:barChart>
      <c:catAx>
        <c:axId val="6744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0393"/>
        <c:auto val="1"/>
        <c:lblAlgn val="ctr"/>
        <c:lblOffset val="100"/>
        <c:noMultiLvlLbl val="0"/>
      </c:catAx>
      <c:valAx>
        <c:axId val="8461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059689"/>
        <c:axId val="58699242"/>
      </c:barChart>
      <c:catAx>
        <c:axId val="3605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9242"/>
        <c:auto val="1"/>
        <c:lblAlgn val="ctr"/>
        <c:lblOffset val="100"/>
        <c:noMultiLvlLbl val="0"/>
      </c:catAx>
      <c:valAx>
        <c:axId val="5869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