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345433"/>
        <c:axId val="469722"/>
      </c:scatterChart>
      <c:valAx>
        <c:axId val="32345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2"/>
        <c:crossesAt val="0"/>
        <c:crossBetween val="midCat"/>
      </c:valAx>
      <c:valAx>
        <c:axId val="4697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4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852521"/>
        <c:axId val="81869879"/>
      </c:scatterChart>
      <c:valAx>
        <c:axId val="5885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879"/>
        <c:crossesAt val="0"/>
        <c:crossBetween val="midCat"/>
      </c:valAx>
      <c:valAx>
        <c:axId val="818698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362868"/>
        <c:axId val="49315710"/>
      </c:scatterChart>
      <c:valAx>
        <c:axId val="183628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710"/>
        <c:crossesAt val="0"/>
        <c:crossBetween val="midCat"/>
        <c:majorUnit val="10"/>
      </c:valAx>
      <c:valAx>
        <c:axId val="493157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31371"/>
        <c:axId val="81731829"/>
      </c:scatterChart>
      <c:valAx>
        <c:axId val="25313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829"/>
        <c:crossesAt val="0"/>
        <c:crossBetween val="midCat"/>
      </c:valAx>
      <c:valAx>
        <c:axId val="817318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821680"/>
        <c:axId val="10767080"/>
      </c:scatterChart>
      <c:valAx>
        <c:axId val="838216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080"/>
        <c:crossesAt val="0"/>
        <c:crossBetween val="midCat"/>
      </c:valAx>
      <c:valAx>
        <c:axId val="107670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