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106503"/>
        <c:axId val="32957125"/>
      </c:barChart>
      <c:catAx>
        <c:axId val="591065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957125"/>
        <c:auto val="1"/>
        <c:lblAlgn val="ctr"/>
        <c:lblOffset val="100"/>
        <c:noMultiLvlLbl val="0"/>
      </c:catAx>
      <c:valAx>
        <c:axId val="329571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1065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547218"/>
        <c:axId val="68911166"/>
      </c:scatterChart>
      <c:valAx>
        <c:axId val="83547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1166"/>
        <c:crossesAt val="0"/>
        <c:crossBetween val="midCat"/>
      </c:valAx>
      <c:valAx>
        <c:axId val="6891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7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