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9255"/>
        <c:axId val="19181456"/>
      </c:scatterChart>
      <c:valAx>
        <c:axId val="6119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56"/>
        <c:crossBetween val="midCat"/>
      </c:valAx>
      <c:valAx>
        <c:axId val="19181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09873"/>
        <c:axId val="7546799"/>
      </c:scatterChart>
      <c:valAx>
        <c:axId val="988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99"/>
        <c:crossesAt val="0"/>
        <c:crossBetween val="midCat"/>
      </c:valAx>
      <c:valAx>
        <c:axId val="75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