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525779"/>
        <c:axId val="58405480"/>
      </c:scatterChart>
      <c:valAx>
        <c:axId val="945257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480"/>
        <c:crossBetween val="midCat"/>
      </c:valAx>
      <c:valAx>
        <c:axId val="584054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7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61177"/>
        <c:axId val="95436409"/>
      </c:scatterChart>
      <c:valAx>
        <c:axId val="8416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409"/>
        <c:crossesAt val="0"/>
        <c:crossBetween val="midCat"/>
      </c:valAx>
      <c:valAx>
        <c:axId val="9543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