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77810"/>
        <c:axId val="26111262"/>
      </c:scatterChart>
      <c:valAx>
        <c:axId val="5737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262"/>
        <c:crossesAt val="0"/>
        <c:crossBetween val="midCat"/>
      </c:valAx>
      <c:valAx>
        <c:axId val="2611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84267"/>
        <c:axId val="32446238"/>
      </c:scatterChart>
      <c:valAx>
        <c:axId val="1218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238"/>
        <c:crossesAt val="0"/>
        <c:crossBetween val="midCat"/>
      </c:valAx>
      <c:valAx>
        <c:axId val="3244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70483"/>
        <c:axId val="96251258"/>
      </c:scatterChart>
      <c:valAx>
        <c:axId val="2537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258"/>
        <c:crossesAt val="0"/>
        <c:crossBetween val="midCat"/>
      </c:valAx>
      <c:valAx>
        <c:axId val="9625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21652"/>
        <c:axId val="87292291"/>
      </c:scatterChart>
      <c:valAx>
        <c:axId val="5252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291"/>
        <c:crossesAt val="0"/>
        <c:crossBetween val="midCat"/>
      </c:valAx>
      <c:valAx>
        <c:axId val="8729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