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1102"/>
        <c:axId val="47225881"/>
      </c:barChart>
      <c:catAx>
        <c:axId val="187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81"/>
        <c:auto val="1"/>
        <c:lblAlgn val="ctr"/>
        <c:lblOffset val="100"/>
        <c:noMultiLvlLbl val="0"/>
      </c:catAx>
      <c:valAx>
        <c:axId val="472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01803"/>
        <c:axId val="43529233"/>
      </c:barChart>
      <c:catAx>
        <c:axId val="195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233"/>
        <c:auto val="1"/>
        <c:lblAlgn val="ctr"/>
        <c:lblOffset val="100"/>
        <c:noMultiLvlLbl val="0"/>
      </c:catAx>
      <c:valAx>
        <c:axId val="435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8657"/>
        <c:axId val="63653856"/>
      </c:barChart>
      <c:catAx>
        <c:axId val="992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856"/>
        <c:auto val="1"/>
        <c:lblAlgn val="ctr"/>
        <c:lblOffset val="100"/>
        <c:noMultiLvlLbl val="0"/>
      </c:catAx>
      <c:valAx>
        <c:axId val="636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77972"/>
        <c:axId val="31672879"/>
      </c:barChart>
      <c:catAx>
        <c:axId val="754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79"/>
        <c:auto val="1"/>
        <c:lblAlgn val="ctr"/>
        <c:lblOffset val="100"/>
        <c:noMultiLvlLbl val="0"/>
      </c:catAx>
      <c:valAx>
        <c:axId val="316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5702"/>
        <c:axId val="34626640"/>
      </c:barChart>
      <c:catAx>
        <c:axId val="343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640"/>
        <c:auto val="1"/>
        <c:lblAlgn val="ctr"/>
        <c:lblOffset val="100"/>
        <c:noMultiLvlLbl val="0"/>
      </c:catAx>
      <c:valAx>
        <c:axId val="346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62165"/>
        <c:axId val="51663324"/>
      </c:barChart>
      <c:catAx>
        <c:axId val="3006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324"/>
        <c:auto val="1"/>
        <c:lblAlgn val="ctr"/>
        <c:lblOffset val="100"/>
        <c:noMultiLvlLbl val="0"/>
      </c:catAx>
      <c:valAx>
        <c:axId val="516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4741"/>
        <c:axId val="59969159"/>
      </c:barChart>
      <c:catAx>
        <c:axId val="383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159"/>
        <c:auto val="1"/>
        <c:lblAlgn val="ctr"/>
        <c:lblOffset val="100"/>
        <c:noMultiLvlLbl val="0"/>
      </c:catAx>
      <c:valAx>
        <c:axId val="599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96220"/>
        <c:axId val="96968513"/>
      </c:barChart>
      <c:catAx>
        <c:axId val="553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13"/>
        <c:auto val="1"/>
        <c:lblAlgn val="ctr"/>
        <c:lblOffset val="100"/>
        <c:noMultiLvlLbl val="0"/>
      </c:catAx>
      <c:valAx>
        <c:axId val="969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4365"/>
        <c:axId val="78562365"/>
      </c:barChart>
      <c:catAx>
        <c:axId val="1643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65"/>
        <c:auto val="1"/>
        <c:lblAlgn val="ctr"/>
        <c:lblOffset val="100"/>
        <c:noMultiLvlLbl val="0"/>
      </c:catAx>
      <c:valAx>
        <c:axId val="785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27275"/>
        <c:axId val="52003256"/>
      </c:barChart>
      <c:catAx>
        <c:axId val="624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256"/>
        <c:auto val="1"/>
        <c:lblAlgn val="ctr"/>
        <c:lblOffset val="100"/>
        <c:noMultiLvlLbl val="0"/>
      </c:catAx>
      <c:valAx>
        <c:axId val="520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1190"/>
        <c:axId val="30337503"/>
      </c:barChart>
      <c:catAx>
        <c:axId val="346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503"/>
        <c:auto val="1"/>
        <c:lblAlgn val="ctr"/>
        <c:lblOffset val="100"/>
        <c:noMultiLvlLbl val="0"/>
      </c:catAx>
      <c:valAx>
        <c:axId val="303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6164"/>
        <c:axId val="41869981"/>
      </c:barChart>
      <c:catAx>
        <c:axId val="111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81"/>
        <c:auto val="1"/>
        <c:lblAlgn val="ctr"/>
        <c:lblOffset val="100"/>
        <c:noMultiLvlLbl val="0"/>
      </c:catAx>
      <c:valAx>
        <c:axId val="418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2271"/>
        <c:axId val="5424239"/>
      </c:barChart>
      <c:catAx>
        <c:axId val="116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9"/>
        <c:auto val="1"/>
        <c:lblAlgn val="ctr"/>
        <c:lblOffset val="100"/>
        <c:noMultiLvlLbl val="0"/>
      </c:catAx>
      <c:valAx>
        <c:axId val="54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430"/>
        <c:axId val="77826628"/>
      </c:barChart>
      <c:catAx>
        <c:axId val="40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28"/>
        <c:auto val="1"/>
        <c:lblAlgn val="ctr"/>
        <c:lblOffset val="100"/>
        <c:noMultiLvlLbl val="0"/>
      </c:catAx>
      <c:valAx>
        <c:axId val="778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0012"/>
        <c:axId val="48856195"/>
      </c:barChart>
      <c:catAx>
        <c:axId val="212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195"/>
        <c:auto val="1"/>
        <c:lblAlgn val="ctr"/>
        <c:lblOffset val="100"/>
        <c:noMultiLvlLbl val="0"/>
      </c:catAx>
      <c:valAx>
        <c:axId val="488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25905"/>
        <c:axId val="65324729"/>
      </c:barChart>
      <c:catAx>
        <c:axId val="129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729"/>
        <c:auto val="1"/>
        <c:lblAlgn val="ctr"/>
        <c:lblOffset val="100"/>
        <c:noMultiLvlLbl val="0"/>
      </c:catAx>
      <c:valAx>
        <c:axId val="653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2283"/>
        <c:axId val="7694243"/>
      </c:barChart>
      <c:catAx>
        <c:axId val="399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3"/>
        <c:auto val="1"/>
        <c:lblAlgn val="ctr"/>
        <c:lblOffset val="100"/>
        <c:noMultiLvlLbl val="0"/>
      </c:catAx>
      <c:valAx>
        <c:axId val="76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7598"/>
        <c:axId val="57202733"/>
      </c:barChart>
      <c:catAx>
        <c:axId val="769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33"/>
        <c:auto val="1"/>
        <c:lblAlgn val="ctr"/>
        <c:lblOffset val="100"/>
        <c:noMultiLvlLbl val="0"/>
      </c:catAx>
      <c:valAx>
        <c:axId val="572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